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J_09</t>
  </si>
  <si>
    <t xml:space="preserve">台湾企业参与大陆标准制定情况</t>
  </si>
  <si>
    <t xml:space="preserve">制定标准的名称</t>
  </si>
  <si>
    <t xml:space="preserve">大陆参与方名称</t>
  </si>
  <si>
    <t xml:space="preserve">大陆参与方性质</t>
  </si>
  <si>
    <t xml:space="preserve">台湾参与方名称</t>
  </si>
  <si>
    <t xml:space="preserve">台湾参与方机构性质</t>
  </si>
  <si>
    <t xml:space="preserve">标准类型</t>
  </si>
  <si>
    <t xml:space="preserve">参与制定标准的时间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3.0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greaterThanOrEqual" showDropDown="false" showErrorMessage="false" showInputMessage="false" sqref="B1:B1025" type="none">
      <formula1>"公立
民办"</formula1>
      <formula2>0</formula2>
    </dataValidation>
    <dataValidation allowBlank="true" errorStyle="stop" operator="between" showDropDown="false" showErrorMessage="false" showInputMessage="false" sqref="C1:C1025" type="list">
      <formula1>"高等院校,科研机构,企业,行政机关,社会团体及其他"</formula1>
      <formula2>9999</formula2>
    </dataValidation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true" showInputMessage="false" sqref="F1:F1025" type="list">
      <formula1>"国际标准,国家标准,行业标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企业用户_770156229</cp:lastModifiedBy>
  <dcterms:modified xsi:type="dcterms:W3CDTF">2024-01-04T06:1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E4EBF85524FE597C9E61B3A6911DB_12</vt:lpwstr>
  </property>
  <property fmtid="{D5CDD505-2E9C-101B-9397-08002B2CF9AE}" pid="3" name="KSOProductBuildVer">
    <vt:lpwstr>2052-12.1.0.16120</vt:lpwstr>
  </property>
</Properties>
</file>